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№ 1</t>
  </si>
  <si>
    <t xml:space="preserve">К решению Совета депутатов городского поселения - поселок Рамешки Рамешковского района Тверской области от  29.04.2021 года № 88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городского поселения - поселок Рамешки за 2020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8"/>
      <color rgb="FF000000"/>
      <name val="Arial Cyr"/>
      <family val="0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11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:G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9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-88.429999999702</v>
      </c>
      <c r="F13" s="40" t="n">
        <f aca="false">F14</f>
        <v>82283.5299999975</v>
      </c>
      <c r="G13" s="41" t="n">
        <f aca="false">G14</f>
        <v>-82371.959999997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5</v>
      </c>
      <c r="C14" s="38" t="n">
        <v>700</v>
      </c>
      <c r="D14" s="43" t="s">
        <v>26</v>
      </c>
      <c r="E14" s="40" t="n">
        <f aca="false">E22+E18</f>
        <v>-88.429999999702</v>
      </c>
      <c r="F14" s="40" t="n">
        <f aca="false">F22+F18</f>
        <v>82283.5299999975</v>
      </c>
      <c r="G14" s="41" t="n">
        <f aca="false">E14-F14</f>
        <v>-82371.959999997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7</v>
      </c>
      <c r="C15" s="45" t="n">
        <v>710</v>
      </c>
      <c r="D15" s="46" t="s">
        <v>28</v>
      </c>
      <c r="E15" s="47" t="n">
        <f aca="false">E16</f>
        <v>-21581742.44</v>
      </c>
      <c r="F15" s="47" t="n">
        <f aca="false">F16</f>
        <v>-20488673.21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29</v>
      </c>
      <c r="C16" s="45" t="n">
        <v>710</v>
      </c>
      <c r="D16" s="46" t="s">
        <v>30</v>
      </c>
      <c r="E16" s="47" t="n">
        <f aca="false">E17</f>
        <v>-21581742.44</v>
      </c>
      <c r="F16" s="47" t="n">
        <f aca="false">F17</f>
        <v>-20488673.21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1</v>
      </c>
      <c r="C17" s="45" t="n">
        <v>710</v>
      </c>
      <c r="D17" s="46" t="s">
        <v>32</v>
      </c>
      <c r="E17" s="47" t="n">
        <f aca="false">E18</f>
        <v>-21581742.44</v>
      </c>
      <c r="F17" s="47" t="n">
        <f aca="false">F18</f>
        <v>-20488673.21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3</v>
      </c>
      <c r="C18" s="45" t="n">
        <v>710</v>
      </c>
      <c r="D18" s="46" t="s">
        <v>34</v>
      </c>
      <c r="E18" s="47" t="n">
        <v>-21581742.44</v>
      </c>
      <c r="F18" s="47" t="n">
        <v>-20488673.21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5</v>
      </c>
      <c r="C19" s="45" t="n">
        <v>720</v>
      </c>
      <c r="D19" s="46" t="s">
        <v>36</v>
      </c>
      <c r="E19" s="47" t="n">
        <f aca="false">E20</f>
        <v>21581654.01</v>
      </c>
      <c r="F19" s="47" t="n">
        <f aca="false">F20</f>
        <v>20570956.74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7</v>
      </c>
      <c r="C20" s="45" t="n">
        <v>720</v>
      </c>
      <c r="D20" s="46" t="s">
        <v>38</v>
      </c>
      <c r="E20" s="47" t="n">
        <f aca="false">E21</f>
        <v>21581654.01</v>
      </c>
      <c r="F20" s="47" t="n">
        <f aca="false">F21</f>
        <v>20570956.74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39</v>
      </c>
      <c r="C21" s="45" t="n">
        <v>720</v>
      </c>
      <c r="D21" s="46" t="s">
        <v>40</v>
      </c>
      <c r="E21" s="47" t="n">
        <f aca="false">E22</f>
        <v>21581654.01</v>
      </c>
      <c r="F21" s="47" t="n">
        <f aca="false">F22</f>
        <v>20570956.74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1</v>
      </c>
      <c r="C22" s="45" t="n">
        <v>720</v>
      </c>
      <c r="D22" s="46" t="s">
        <v>42</v>
      </c>
      <c r="E22" s="47" t="n">
        <v>21581654.01</v>
      </c>
      <c r="F22" s="47" t="n">
        <v>20570956.74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SD</cp:lastModifiedBy>
  <cp:lastPrinted>2019-06-20T12:52:04Z</cp:lastPrinted>
  <dcterms:modified xsi:type="dcterms:W3CDTF">2021-04-28T08:23:03Z</dcterms:modified>
  <cp:revision>0</cp:revision>
  <dc:subject/>
  <dc:title/>
</cp:coreProperties>
</file>